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1" activeTab="1"/>
  </bookViews>
  <sheets>
    <sheet name="Debut" sheetId="1" state="hidden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ersion 3.20</t>
  </si>
  <si>
    <t xml:space="preserve">b</t>
  </si>
  <si>
    <t xml:space="preserve">Quizz Réalisé avec la Version 3.10</t>
  </si>
  <si>
    <t xml:space="preserve">Version 3.10</t>
  </si>
  <si>
    <t xml:space="preserve">Sno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Corriger un Quizz existant &#10;(Fait avec QuizzMaker 3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iger un Quizz existant 
(Fait avec QuizzMaker 3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Générer un Nouveau Quiz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 Nouveau Quiz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Reprendre la Création d'un Quizz&#10;(Sauvegardé avec QuizzMaker 3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ndre la Création d'un Quizz
(Sauvegardé avec QuizzMaker 3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Import des Répon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des Répon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Export des Répon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des Réponse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uizz Maker Version 3-2&#10;&#10;Le Quizz Maker est une production d'Hashi.&#10;Son code et sa source sont sa propriété&#10;Il a été développé par Hashi et Snoopy dans le seul but de créer des Quizzs.&#10;&#10;Si vous souhaitez diffuser des Quizzs en dehors des deux sites internet suivant : &#10;Quizzs.free.fr et burelout.chez.tiscali.fr&#10;Vous devez demander l'autorisation à Hashi.&#10;&#10;N'oubliez pas: Afin que votre Quizz soit diffusable sur Quizzs.Free.Fr il faut qu'il fasse moins d' 1 Mo &#10;compressé et qu'il soit accompagné lors de son envoi du Fichier Codes et du Fichier Réponses.&#10;&#10;Bonne création et Bon amusement.&#10;(Cliquez ici pour commenc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zz Maker Version 3-2
Le Quizz Maker est une production d'Hashi.
Son code et sa source sont sa propriété
Il a été développé par Hashi et Snoopy dans le seul but de créer des Quizzs.
Si vous souhaitez diffuser des Quizzs en dehors des deux sites internet suivant : 
Quizzs.free.fr et burelout.chez.tiscali.fr
Vous devez demander l'autorisation à Hashi.
N'oubliez pas: Afin que votre Quizz soit diffusable sur Quizzs.Free.Fr il faut qu'il fasse moins d' 1 Mo 
compressé et qu'il soit accompagné lors de son envoi du Fichier Codes et du Fichier Réponses.
Bonne création et Bon amusement.
(Cliquez ici pour commencer)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15880</xdr:colOff>
      <xdr:row>26</xdr:row>
      <xdr:rowOff>56880</xdr:rowOff>
    </xdr:from>
    <xdr:to>
      <xdr:col>9</xdr:col>
      <xdr:colOff>507240</xdr:colOff>
      <xdr:row>27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75" zeroHeight="false" outlineLevelRow="0" outlineLevelCol="0"/>
  <cols>
    <col collapsed="false" customWidth="true" hidden="false" outlineLevel="0" max="21" min="1" style="0" width="11.42"/>
    <col collapsed="false" customWidth="false" hidden="true" outlineLevel="0" max="16384" min="22" style="0" width="11.53"/>
  </cols>
  <sheetData>
    <row r="1" customFormat="false" ht="12.75" hidden="false" customHeight="false" outlineLevel="0" collapsed="false">
      <c r="A1" s="0" t="s">
        <v>0</v>
      </c>
      <c r="N1" s="0" t="str">
        <f aca="false">TRIM(N2)</f>
        <v>b</v>
      </c>
      <c r="O1" s="1" t="n">
        <f aca="false">IF(O2=0,100,IF(O2&lt;100,O2*100,IF(O2&lt;1000,O2*10,O2)))</f>
        <v>100</v>
      </c>
      <c r="P1" s="1" t="str">
        <f aca="false">CHAR(IF((MID(O1,1,2)+1)&lt;48,65+INT((MID(O1,1,2)+1)/2),IF(AND((MID(O1,1,2)+1)&lt;65,(MID(O1,1,2)+1)&gt;57),65+INT((MID(O1,1,2)+1)/3),IF((MID(O1,1,2)+1)&gt;90,90-INT((MID(O1,1,2)+1)/5),(MID(O1,1,2)+1)))))</f>
        <v>F</v>
      </c>
      <c r="Q1" s="1" t="str">
        <f aca="false">CHAR(IF((MID(O1,2,2)+1)&lt;48,65+INT((MID(O1,2,2)+1)/2),IF(AND((MID(O1,2,2)+1)&lt;65,(MID(O1,2,2)+1)&gt;57),65+INT((MID(O1,2,2)+1)/3),IF((MID(O1,2,2)+1)&gt;=91,90-INT((MID(O1,2,2)+1)/5),(MID(O1,2,2)+1)))))</f>
        <v>A</v>
      </c>
      <c r="R1" s="1" t="str">
        <f aca="false">CHAR(IF((MID(O1,3,2)+1)&lt;48,65+INT((MID(O1,3,2)+1)/2),IF(AND((MID(O1,3,2)+1)&lt;65,(MID(O1,3,2)+1)&gt;57),65+INT((MID(O1,3,2)+1)/3),IF((MID(O1,3,2)+1)&gt;=91,90-INT((MID(O1,3,2)+1)/5),(MID(O1,3,2)+1)))))</f>
        <v>A</v>
      </c>
      <c r="S1" s="1" t="str">
        <f aca="false">CHAR(IF(((MID(O1,1,1)&amp;MID(O1,3,1))+1)&lt;48,65+INT(((MID(O1,1,1)&amp;MID(O1,3,1))+1)/2),IF(AND(((MID(O1,1,1)&amp;MID(O1,3,1))+1)&lt;65,((MID(O1,1,1)&amp;MID(O1,3,1))+1)&gt;57),65+INT(((MID(O1,1,1)&amp;MID(O1,3,1))+1)/3),IF(((MID(O1,1,1)&amp;MID(O1,3,1))+1)&gt;=91,90-INT(((MID(O1,1,1)&amp;MID(O1,3,1))+1)/5),((MID(O1,1,1)&amp;MID(O1,3,1))+1)))))</f>
        <v>F</v>
      </c>
      <c r="T1" s="1" t="str">
        <f aca="false">CHAR(IF(((MID(O1,1,1)&amp;MID(O1,4,1))+1)&lt;48,65+INT(((MID(O1,1,1)&amp;MID(O1,4,1))+1)/2),IF(AND(((MID(O1,1,1)&amp;MID(O1,4,1))+1)&lt;65,((MID(O1,1,1)&amp;MID(O1,4,1))+1)&gt;57),65+INT(((MID(O1,1,1)&amp;MID(O1,4,1))+1)/3),IF(((MID(O1,1,1)&amp;MID(O1,4,1))+1)&gt;=91,90-INT(((MID(O1,1,1)&amp;MID(O1,4,1))+1)/5),((MID(O1,1,1)&amp;MID(O1,4,1))+1)))))</f>
        <v>B</v>
      </c>
      <c r="U1" s="1" t="str">
        <f aca="false">CHAR(IF(((MID(O1,2,1)&amp;MID(O1,4,1))+1)&lt;48,65+INT(((MID(O1,2,1)&amp;MID(O1,4,1))+1)/2),IF(AND(((MID(O1,2,1)&amp;MID(O1,4,1))+1)&lt;65,((MID(O1,2,1)&amp;MID(O1,4,1))+1)&gt;57),65+INT(((MID(O1,2,1)&amp;MID(O1,4,1))+1)/3),IF(((MID(O1,2,1)&amp;MID(O1,4,1))+1)&gt;=91,90-INT(((MID(O1,2,1)&amp;MID(O1,4,1))+1)/5),((MID(O1,2,1)&amp;MID(O1,4,1))+1)))))</f>
        <v>A</v>
      </c>
    </row>
    <row r="2" customFormat="false" ht="12.75" hidden="false" customHeight="false" outlineLevel="0" collapsed="false">
      <c r="A2" s="2" t="n">
        <v>1</v>
      </c>
      <c r="N2" s="3" t="s">
        <v>1</v>
      </c>
      <c r="O2" s="3"/>
    </row>
    <row r="3" customFormat="false" ht="12.75" hidden="false" customHeight="false" outlineLevel="0" collapsed="false">
      <c r="A3" s="2" t="n">
        <v>13</v>
      </c>
      <c r="E3" s="0" t="n">
        <f aca="false">MAX(A2:A100)</f>
        <v>13</v>
      </c>
    </row>
    <row r="4" customFormat="false" ht="12.75" hidden="false" customHeight="false" outlineLevel="0" collapsed="false">
      <c r="A4" s="2" t="n">
        <v>6</v>
      </c>
    </row>
    <row r="5" customFormat="false" ht="12.75" hidden="false" customHeight="false" outlineLevel="0" collapsed="false">
      <c r="A5" s="2" t="n">
        <v>2</v>
      </c>
    </row>
    <row r="6" customFormat="false" ht="12.75" hidden="false" customHeight="false" outlineLevel="0" collapsed="false">
      <c r="A6" s="2" t="n">
        <v>9</v>
      </c>
    </row>
    <row r="7" customFormat="false" ht="12.75" hidden="false" customHeight="false" outlineLevel="0" collapsed="false">
      <c r="A7" s="2"/>
      <c r="W7" s="0" t="str">
        <f aca="false">TRIM(LOWER(E8))</f>
        <v/>
      </c>
      <c r="X7" s="0" t="str">
        <f aca="false">IF(W7="","?",IF($Y7=1,"Correct",IF(AND($Z7=$Y7,LEN(W7)=1),"Anagramme","Faux")))</f>
        <v>?</v>
      </c>
      <c r="Y7" s="0" t="n">
        <f aca="false">MAX($DW7*$DX7*$DY7*$DZ7,$FG7)</f>
        <v>1</v>
      </c>
      <c r="Z7" s="0" t="n">
        <f aca="false">MIN((ABS(MIN(COUNTIF($AA7:$DV7,0),2)-2))+IF(LEN($W7)&gt;0,LEN($W7)-0,0),$EZ7)</f>
        <v>0</v>
      </c>
      <c r="AA7" s="0" t="n">
        <f aca="false">IF(LEN($W7)&gt;=1,CODE(MID($W7,1,1))-5,0)</f>
        <v>0</v>
      </c>
      <c r="AB7" s="0" t="n">
        <f aca="false">IF(LEN($W7)&gt;=2,CODE(MID($W7,2,1))-5,0)</f>
        <v>0</v>
      </c>
      <c r="AC7" s="0" t="n">
        <f aca="false">IF(LEN($W7)&gt;=3,CODE(MID($W7,3,1))-5,0)</f>
        <v>0</v>
      </c>
      <c r="AD7" s="0" t="n">
        <f aca="false">IF(LEN($W7)&gt;=4,CODE(MID($W7,4,1))-5,0)</f>
        <v>0</v>
      </c>
      <c r="AE7" s="0" t="n">
        <f aca="false">IF(LEN($W7)&gt;=5,CODE(MID($W7,5,1))-5,0)</f>
        <v>0</v>
      </c>
      <c r="AF7" s="0" t="n">
        <f aca="false">IF(LEN($W7)&gt;=6,CODE(MID($W7,6,1))-5,0)</f>
        <v>0</v>
      </c>
      <c r="AG7" s="0" t="n">
        <f aca="false">IF(LEN($W7)&gt;=7,CODE(MID($W7,7,1))-5,0)</f>
        <v>0</v>
      </c>
      <c r="AH7" s="0" t="n">
        <f aca="false">IF(LEN($W7)&gt;=8,CODE(MID($W7,8,1))-5,0)</f>
        <v>0</v>
      </c>
      <c r="AI7" s="0" t="n">
        <f aca="false">IF(LEN($W7)&gt;=9,CODE(MID($W7,9,1))-5,0)</f>
        <v>0</v>
      </c>
      <c r="AJ7" s="0" t="n">
        <f aca="false">IF(LEN($W7)&gt;=10,CODE(MID($W7,10,1))-5,0)</f>
        <v>0</v>
      </c>
      <c r="AK7" s="0" t="n">
        <f aca="false">IF(LEN($W7)&gt;=11,CODE(MID($W7,11,1))-5,0)</f>
        <v>0</v>
      </c>
      <c r="DW7" s="0" t="n">
        <f aca="false">IF(AND(AA7=0,AB7=0,AC7=0,AD7=0,AE7=0,AF7=0,AG7=0,AH7=0,AI7=0,AJ7=0,AK7=0,AL7="",AM7="",AN7="",AO7="",AP7="",AQ7="",AR7="",AS7="",AT7="",AU7="",AV7="",AW7="",AX7="",AY7=""),1,0)</f>
        <v>1</v>
      </c>
      <c r="DX7" s="0" t="n">
        <f aca="false">IF(SUM(AZ7,BX7)=0,1,0)</f>
        <v>1</v>
      </c>
      <c r="DY7" s="0" t="n">
        <f aca="false">IF(SUM(BY7,CW7)=0,1,0)</f>
        <v>1</v>
      </c>
      <c r="DZ7" s="0" t="n">
        <f aca="false">IF(SUM(CX7,DV7)=0,1,0)</f>
        <v>1</v>
      </c>
      <c r="EA7" s="0" t="n">
        <f aca="false">SUM(AA7:DV188)+SUM(EJ7:EJ100)+SUM(FB7:FB900)</f>
        <v>0</v>
      </c>
      <c r="EB7" s="0" t="n">
        <f aca="false">IF(EA7=0,100,IF(EA7&lt;100,EA7*100,IF(EA7&lt;1000,EA7*10,EA7)))</f>
        <v>100</v>
      </c>
      <c r="EC7" s="0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0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0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0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0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0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0" t="n">
        <f aca="false">(ABS(MIN(COUNTIF($AA7:$DV7,45),1)-1))+IF(LEN($W7)&gt;1,LEN($W7)-1,0)</f>
        <v>1</v>
      </c>
      <c r="FA7" s="0" t="n">
        <v>0</v>
      </c>
      <c r="FB7" s="0" t="n">
        <f aca="false">IF(AND(DW7*DX7*DY7*DZ7=0,FG7=1),-45,0)</f>
        <v>0</v>
      </c>
      <c r="FC7" s="0" t="n">
        <f aca="false">IF(AND(AA7=45,AB7=0,AC7=0,AD7=0,AE7=0,AF7=0,AG7=0,AH7=0,AI7=0,AJ7=0,AK7=0,AL7="",AM7="",AN7="",AO7="",AP7="",AQ7="",AR7="",AS7="",AT7="",AU7="",AV7="",AW7="",AX7="",AY7=""),1,0)</f>
        <v>0</v>
      </c>
      <c r="FD7" s="0" t="n">
        <f aca="false">IF(SUM(AZ7,BX7)=0,1,0)</f>
        <v>1</v>
      </c>
      <c r="FE7" s="0" t="n">
        <f aca="false">IF(SUM(BY7,CW7)=0,1,0)</f>
        <v>1</v>
      </c>
      <c r="FF7" s="0" t="n">
        <f aca="false">IF(SUM(CX7,DV7)=0,1,0)</f>
        <v>1</v>
      </c>
      <c r="FG7" s="0" t="n">
        <f aca="false">FC7*FD7*FE7*FF7</f>
        <v>0</v>
      </c>
    </row>
    <row r="8" customFormat="false" ht="12.75" hidden="false" customHeight="false" outlineLevel="0" collapsed="false">
      <c r="A8" s="2"/>
      <c r="W8" s="0" t="str">
        <f aca="false">TRIM(LOWER(K8))</f>
        <v/>
      </c>
      <c r="X8" s="0" t="str">
        <f aca="false">IF(W8="","?",IF($Y8=1,"Correct",IF(AND($Z8=$Y8,LEN(W8)=1),"Anagramme","Faux")))</f>
        <v>?</v>
      </c>
      <c r="Y8" s="0" t="n">
        <f aca="false">MAX($DW8*$DX8*$DY8*$DZ8,$FG8)</f>
        <v>1</v>
      </c>
      <c r="Z8" s="0" t="n">
        <f aca="false">MIN((ABS(MIN(COUNTIF($AA8:$DV8,0),2)-2))+IF(LEN($W8)&gt;0,LEN($W8)-0,0),$EZ8)</f>
        <v>0</v>
      </c>
      <c r="AA8" s="0" t="n">
        <f aca="false">IF(LEN($W8)&gt;=1,10+12+CODE(MID($W8,1,1)),0)</f>
        <v>0</v>
      </c>
      <c r="AB8" s="0" t="n">
        <f aca="false">IF(LEN($W8)&gt;=2,10+12+CODE(MID($W8,2,1)),0)</f>
        <v>0</v>
      </c>
      <c r="AC8" s="0" t="n">
        <f aca="false">IF(LEN($W8)&gt;=3,10+12+CODE(MID($W8,3,1)),0)</f>
        <v>0</v>
      </c>
      <c r="AD8" s="0" t="n">
        <f aca="false">IF(LEN($W8)&gt;=4,10+12+CODE(MID($W8,4,1)),0)</f>
        <v>0</v>
      </c>
      <c r="AE8" s="0" t="n">
        <f aca="false">IF(LEN($W8)&gt;=5,10+12+CODE(MID($W8,5,1)),0)</f>
        <v>0</v>
      </c>
      <c r="AF8" s="0" t="n">
        <f aca="false">IF(LEN($W8)&gt;=6,10+12+CODE(MID($W8,6,1)),0)</f>
        <v>0</v>
      </c>
      <c r="AG8" s="0" t="n">
        <f aca="false">IF(LEN($W8)&gt;=7,10+12+CODE(MID($W8,7,1)),0)</f>
        <v>0</v>
      </c>
      <c r="AH8" s="0" t="n">
        <f aca="false">IF(LEN($W8)&gt;=8,10+12+CODE(MID($W8,8,1)),0)</f>
        <v>0</v>
      </c>
      <c r="AI8" s="0" t="n">
        <f aca="false">IF(LEN($W8)&gt;=9,10+12+CODE(MID($W8,9,1)),0)</f>
        <v>0</v>
      </c>
      <c r="AJ8" s="0" t="n">
        <f aca="false">IF(LEN($W8)&gt;=10,10+12+CODE(MID($W8,10,1)),0)</f>
        <v>0</v>
      </c>
      <c r="AK8" s="0" t="n">
        <f aca="false">IF(LEN($W8)&gt;=11,10+12+CODE(MID($W8,11,1)),0)</f>
        <v>0</v>
      </c>
      <c r="DW8" s="0" t="n">
        <f aca="false">IF(AND(AA8=0,AB8=0,AC8=0,AD8=0,AE8=0,AF8=0,AG8=0,AH8=0,AI8=0,AJ8=0,AK8=0,AL8="",AM8="",AN8="",AO8="",AP8="",AQ8="",AR8="",AS8="",AT8="",AU8="",AV8="",AW8="",AX8="",AY8=""),1,0)</f>
        <v>1</v>
      </c>
      <c r="DX8" s="0" t="n">
        <f aca="false">IF(SUM(AZ8,BX8)=0,1,0)</f>
        <v>1</v>
      </c>
      <c r="DY8" s="0" t="n">
        <f aca="false">IF(SUM(BY8,CW8)=0,1,0)</f>
        <v>1</v>
      </c>
      <c r="DZ8" s="0" t="n">
        <f aca="false">IF(SUM(CX8,DV8)=0,1,0)</f>
        <v>1</v>
      </c>
      <c r="EZ8" s="0" t="n">
        <f aca="false">(ABS(MIN(COUNTIF($AA8:$DV8,71),1)-1))+IF(LEN($W8)&gt;1,LEN($W8)-1,0)</f>
        <v>1</v>
      </c>
      <c r="FA8" s="0" t="n">
        <v>3409</v>
      </c>
      <c r="FB8" s="0" t="n">
        <f aca="false">IF(AND(DW8*DX8*DY8*DZ8=0,FG8=1),-71,0)</f>
        <v>0</v>
      </c>
      <c r="FC8" s="0" t="n">
        <f aca="false">IF(AND(AA8=71,AB8=0,AC8=0,AD8=0,AE8=0,AF8=0,AG8=0,AH8=0,AI8=0,AJ8=0,AK8=0,AL8="",AM8="",AN8="",AO8="",AP8="",AQ8="",AR8="",AS8="",AT8="",AU8="",AV8="",AW8="",AX8="",AY8=""),1,0)</f>
        <v>0</v>
      </c>
      <c r="FD8" s="0" t="n">
        <f aca="false">IF(SUM(AZ8,BX8)=0,1,0)</f>
        <v>1</v>
      </c>
      <c r="FE8" s="0" t="n">
        <f aca="false">IF(SUM(BY8,CW8)=0,1,0)</f>
        <v>1</v>
      </c>
      <c r="FF8" s="0" t="n">
        <f aca="false">IF(SUM(CX8,DV8)=0,1,0)</f>
        <v>1</v>
      </c>
      <c r="FG8" s="0" t="n">
        <f aca="false">FC8*FD8*FE8*FF8</f>
        <v>0</v>
      </c>
    </row>
    <row r="9" customFormat="false" ht="12.75" hidden="false" customHeight="true" outlineLevel="0" collapsed="false">
      <c r="W9" s="0" t="str">
        <f aca="false">TRIM(LOWER(Q8))</f>
        <v/>
      </c>
      <c r="X9" s="0" t="str">
        <f aca="false">IF(W9="","?",IF($Y9=1,"Correct",IF(AND($Z9=$Y9,LEN(W9)=1),"Anagramme","Faux")))</f>
        <v>?</v>
      </c>
      <c r="Y9" s="0" t="n">
        <f aca="false">MAX($DW9*$DX9*$DY9*$DZ9,$FG9)</f>
        <v>1</v>
      </c>
      <c r="Z9" s="0" t="n">
        <f aca="false">MIN((ABS(MIN(COUNTIF($AA9:$DV9,0),2)-2))+IF(LEN($W9)&gt;0,LEN($W9)-0,0),$EZ9)</f>
        <v>0</v>
      </c>
      <c r="AA9" s="0" t="n">
        <f aca="false">IF(LEN($W9)&gt;=1,CODE(MID($W9,1,1))-2-4,0)</f>
        <v>0</v>
      </c>
      <c r="AB9" s="0" t="n">
        <f aca="false">IF(LEN($W9)&gt;=2,CODE(MID($W9,2,1))-2-4,0)</f>
        <v>0</v>
      </c>
      <c r="AC9" s="0" t="n">
        <f aca="false">IF(LEN($W9)&gt;=3,CODE(MID($W9,3,1))-2-4,0)</f>
        <v>0</v>
      </c>
      <c r="AD9" s="0" t="n">
        <f aca="false">IF(LEN($W9)&gt;=4,CODE(MID($W9,4,1))-2-4,0)</f>
        <v>0</v>
      </c>
      <c r="AE9" s="0" t="n">
        <f aca="false">IF(LEN($W9)&gt;=5,CODE(MID($W9,5,1))-2-4,0)</f>
        <v>0</v>
      </c>
      <c r="AF9" s="0" t="n">
        <f aca="false">IF(LEN($W9)&gt;=6,CODE(MID($W9,6,1))-2-4,0)</f>
        <v>0</v>
      </c>
      <c r="AG9" s="0" t="n">
        <f aca="false">IF(LEN($W9)&gt;=7,CODE(MID($W9,7,1))-2-4,0)</f>
        <v>0</v>
      </c>
      <c r="AH9" s="0" t="n">
        <f aca="false">IF(LEN($W9)&gt;=8,CODE(MID($W9,8,1))-2-4,0)</f>
        <v>0</v>
      </c>
      <c r="AI9" s="0" t="n">
        <f aca="false">IF(LEN($W9)&gt;=9,CODE(MID($W9,9,1))-2-4,0)</f>
        <v>0</v>
      </c>
      <c r="AJ9" s="0" t="n">
        <f aca="false">IF(LEN($W9)&gt;=10,CODE(MID($W9,10,1))-2-4,0)</f>
        <v>0</v>
      </c>
      <c r="AK9" s="0" t="n">
        <f aca="false">IF(LEN($W9)&gt;=11,CODE(MID($W9,11,1))-2-4,0)</f>
        <v>0</v>
      </c>
      <c r="DW9" s="0" t="n">
        <f aca="false">IF(AND(AA9=0,AB9=0,AC9=0,AD9=0,AE9=0,AF9=0,AG9=0,AH9=0,AI9=0,AJ9=0,AK9=0,AL9="",AM9="",AN9="",AO9="",AP9="",AQ9="",AR9="",AS9="",AT9="",AU9="",AV9="",AW9="",AX9="",AY9=""),1,0)</f>
        <v>1</v>
      </c>
      <c r="DX9" s="0" t="n">
        <f aca="false">IF(SUM(AZ9,BX9)=0,1,0)</f>
        <v>1</v>
      </c>
      <c r="DY9" s="0" t="n">
        <f aca="false">IF(SUM(BY9,CW9)=0,1,0)</f>
        <v>1</v>
      </c>
      <c r="DZ9" s="0" t="n">
        <f aca="false">IF(SUM(CX9,DV9)=0,1,0)</f>
        <v>1</v>
      </c>
      <c r="EZ9" s="0" t="n">
        <f aca="false">(ABS(MIN(COUNTIF($AA9:$DV9,45),1)-1))+IF(LEN($W9)&gt;1,LEN($W9)-1,0)</f>
        <v>1</v>
      </c>
      <c r="FA9" s="0" t="n">
        <v>8097</v>
      </c>
      <c r="FB9" s="0" t="n">
        <f aca="false">IF(AND(DW9*DX9*DY9*DZ9=0,FG9=1),-45,0)</f>
        <v>0</v>
      </c>
      <c r="FC9" s="0" t="n">
        <f aca="false">IF(AND(AA9=45,AB9=0,AC9=0,AD9=0,AE9=0,AF9=0,AG9=0,AH9=0,AI9=0,AJ9=0,AK9=0,AL9="",AM9="",AN9="",AO9="",AP9="",AQ9="",AR9="",AS9="",AT9="",AU9="",AV9="",AW9="",AX9="",AY9=""),1,0)</f>
        <v>0</v>
      </c>
      <c r="FD9" s="0" t="n">
        <f aca="false">IF(SUM(AZ9,BX9)=0,1,0)</f>
        <v>1</v>
      </c>
      <c r="FE9" s="0" t="n">
        <f aca="false">IF(SUM(BY9,CW9)=0,1,0)</f>
        <v>1</v>
      </c>
      <c r="FF9" s="0" t="n">
        <f aca="false">IF(SUM(CX9,DV9)=0,1,0)</f>
        <v>1</v>
      </c>
      <c r="FG9" s="0" t="n">
        <f aca="false">FC9*FD9*FE9*FF9</f>
        <v>0</v>
      </c>
    </row>
    <row r="10" customFormat="false" ht="12.75" hidden="false" customHeight="true" outlineLevel="0" collapsed="false">
      <c r="FA10" s="0" t="n">
        <v>13386</v>
      </c>
    </row>
    <row r="11" customFormat="false" ht="12.75" hidden="false" customHeight="true" outlineLevel="0" collapsed="false"/>
    <row r="37" customFormat="false" ht="23.25" hidden="false" customHeight="true" outlineLevel="0" collapsed="false"/>
    <row r="39" customFormat="false" ht="12.75" hidden="false" customHeight="false" outlineLevel="0" collapsed="false">
      <c r="R39" s="0" t="s">
        <v>2</v>
      </c>
    </row>
    <row r="207" customFormat="false" ht="12.75" hidden="false" customHeight="false" outlineLevel="0" collapsed="false">
      <c r="W207" s="3"/>
    </row>
    <row r="500" customFormat="false" ht="12.75" hidden="false" customHeight="false" outlineLevel="0" collapsed="false">
      <c r="A500" s="0" t="n">
        <v>4</v>
      </c>
    </row>
    <row r="501" customFormat="false" ht="12.75" hidden="false" customHeight="false" outlineLevel="0" collapsed="false">
      <c r="A501" s="0" t="n">
        <v>3</v>
      </c>
    </row>
    <row r="502" customFormat="false" ht="12.75" hidden="false" customHeight="false" outlineLevel="0" collapsed="false">
      <c r="A502" s="0" t="s">
        <v>3</v>
      </c>
    </row>
    <row r="503" customFormat="false" ht="12.75" hidden="false" customHeight="false" outlineLevel="0" collapsed="false">
      <c r="A503" s="0" t="s">
        <v>4</v>
      </c>
    </row>
    <row r="504" customFormat="false" ht="12.75" hidden="false" customHeight="false" outlineLevel="0" collapsed="false">
      <c r="A504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Corrige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2</xdr:col>
                    <xdr:colOff>6544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Initialize">
                <anchor moveWithCells="true" sizeWithCells="false">
                  <from>
                    <xdr:col>0</xdr:col>
                    <xdr:colOff>0</xdr:colOff>
                    <xdr:row>9</xdr:row>
                    <xdr:rowOff>75960</xdr:rowOff>
                  </from>
                  <to>
                    <xdr:col>12</xdr:col>
                    <xdr:colOff>68436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Reprend">
                <anchor moveWithCells="true" sizeWithCells="false">
                  <from>
                    <xdr:col>0</xdr:col>
                    <xdr:colOff>0</xdr:colOff>
                    <xdr:row>18</xdr:row>
                    <xdr:rowOff>105120</xdr:rowOff>
                  </from>
                  <to>
                    <xdr:col>12</xdr:col>
                    <xdr:colOff>684360</xdr:colOff>
                    <xdr:row>2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Module1.Import">
                <anchor moveWithCells="true" sizeWithCells="false">
                  <from>
                    <xdr:col>0</xdr:col>
                    <xdr:colOff>0</xdr:colOff>
                    <xdr:row>27</xdr:row>
                    <xdr:rowOff>19080</xdr:rowOff>
                  </from>
                  <to>
                    <xdr:col>5</xdr:col>
                    <xdr:colOff>765360</xdr:colOff>
                    <xdr:row>3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 macro="Module1.Export">
                <anchor moveWithCells="true" sizeWithCells="false">
                  <from>
                    <xdr:col>7</xdr:col>
                    <xdr:colOff>180720</xdr:colOff>
                    <xdr:row>27</xdr:row>
                    <xdr:rowOff>19080</xdr:rowOff>
                  </from>
                  <to>
                    <xdr:col>13</xdr:col>
                    <xdr:colOff>141480</xdr:colOff>
                    <xdr:row>3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sheetData>
    <row r="13" customFormat="false" ht="12.75" hidden="false" customHeight="false" outlineLevel="0" collapsed="false">
      <c r="E13" s="4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pyRight">
                <anchor moveWithCells="true" sizeWithCells="false">
                  <from>
                    <xdr:col>1</xdr:col>
                    <xdr:colOff>545760</xdr:colOff>
                    <xdr:row>1</xdr:row>
                    <xdr:rowOff>66240</xdr:rowOff>
                  </from>
                  <to>
                    <xdr:col>12</xdr:col>
                    <xdr:colOff>253800</xdr:colOff>
                    <xdr:row>2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5:56:15Z</dcterms:created>
  <dc:creator>Snoopy</dc:creator>
  <dc:description/>
  <dc:language>en-US</dc:language>
  <cp:lastModifiedBy>Alexandre AUTIN</cp:lastModifiedBy>
  <dcterms:modified xsi:type="dcterms:W3CDTF">2020-05-13T09:14:04Z</dcterms:modified>
  <cp:revision>0</cp:revision>
  <dc:subject/>
  <dc:title/>
</cp:coreProperties>
</file>